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64158965"/>
        <c:axId val="67565816"/>
      </c:barChart>
      <c:catAx>
        <c:axId val="6415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16"/>
        <c:crossesAt val="0"/>
        <c:auto val="1"/>
        <c:lblAlgn val="ctr"/>
        <c:lblOffset val="100"/>
        <c:noMultiLvlLbl val="0"/>
      </c:catAx>
      <c:valAx>
        <c:axId val="6756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31275938"/>
        <c:axId val="67231229"/>
      </c:scatterChart>
      <c:valAx>
        <c:axId val="3127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229"/>
        <c:crossesAt val="1000"/>
        <c:crossBetween val="midCat"/>
      </c:valAx>
      <c:valAx>
        <c:axId val="672312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17604243"/>
        <c:axId val="59594024"/>
      </c:scatterChart>
      <c:valAx>
        <c:axId val="1760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24"/>
        <c:crossesAt val="0"/>
        <c:crossBetween val="midCat"/>
      </c:valAx>
      <c:valAx>
        <c:axId val="595940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47424364"/>
        <c:axId val="59565137"/>
      </c:scatterChart>
      <c:valAx>
        <c:axId val="4742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37"/>
        <c:crossesAt val="0"/>
        <c:crossBetween val="midCat"/>
      </c:valAx>
      <c:valAx>
        <c:axId val="595651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57441179"/>
        <c:axId val="87085637"/>
      </c:scatterChart>
      <c:valAx>
        <c:axId val="5744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637"/>
        <c:crossesAt val="0"/>
        <c:crossBetween val="midCat"/>
      </c:valAx>
      <c:valAx>
        <c:axId val="870856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61068304"/>
        <c:axId val="46228248"/>
      </c:scatterChart>
      <c:valAx>
        <c:axId val="6106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48"/>
        <c:crossesAt val="0"/>
        <c:crossBetween val="midCat"/>
      </c:valAx>
      <c:valAx>
        <c:axId val="46228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20596900"/>
        <c:axId val="50436206"/>
      </c:scatterChart>
      <c:valAx>
        <c:axId val="2059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06"/>
        <c:crossesAt val="0"/>
        <c:crossBetween val="midCat"/>
      </c:valAx>
      <c:valAx>
        <c:axId val="504362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10069151"/>
        <c:axId val="80277683"/>
      </c:scatterChart>
      <c:valAx>
        <c:axId val="1006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83"/>
        <c:crossesAt val="0"/>
        <c:crossBetween val="midCat"/>
      </c:valAx>
      <c:valAx>
        <c:axId val="80277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41815975"/>
        <c:axId val="33816924"/>
      </c:barChart>
      <c:catAx>
        <c:axId val="4181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924"/>
        <c:crossesAt val="0"/>
        <c:auto val="1"/>
        <c:lblAlgn val="ctr"/>
        <c:lblOffset val="100"/>
        <c:noMultiLvlLbl val="0"/>
      </c:catAx>
      <c:valAx>
        <c:axId val="33816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17137024"/>
        <c:axId val="19663705"/>
      </c:barChart>
      <c:catAx>
        <c:axId val="1713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05"/>
        <c:crossesAt val="0"/>
        <c:auto val="1"/>
        <c:lblAlgn val="ctr"/>
        <c:lblOffset val="100"/>
        <c:noMultiLvlLbl val="0"/>
      </c:catAx>
      <c:valAx>
        <c:axId val="1966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83627274"/>
        <c:axId val="11860364"/>
      </c:barChart>
      <c:catAx>
        <c:axId val="8362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64"/>
        <c:crossesAt val="0"/>
        <c:auto val="1"/>
        <c:lblAlgn val="ctr"/>
        <c:lblOffset val="100"/>
        <c:noMultiLvlLbl val="0"/>
      </c:catAx>
      <c:valAx>
        <c:axId val="11860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1913985"/>
        <c:axId val="78063825"/>
      </c:barChart>
      <c:catAx>
        <c:axId val="191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825"/>
        <c:crossesAt val="0"/>
        <c:auto val="1"/>
        <c:lblAlgn val="ctr"/>
        <c:lblOffset val="100"/>
        <c:noMultiLvlLbl val="0"/>
      </c:catAx>
      <c:valAx>
        <c:axId val="7806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24614515"/>
        <c:axId val="78363629"/>
      </c:barChart>
      <c:catAx>
        <c:axId val="2461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29"/>
        <c:crossesAt val="0"/>
        <c:auto val="1"/>
        <c:lblAlgn val="ctr"/>
        <c:lblOffset val="100"/>
        <c:noMultiLvlLbl val="0"/>
      </c:catAx>
      <c:valAx>
        <c:axId val="78363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49292228"/>
        <c:axId val="63825465"/>
      </c:barChart>
      <c:catAx>
        <c:axId val="4929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65"/>
        <c:crossesAt val="0"/>
        <c:auto val="1"/>
        <c:lblAlgn val="ctr"/>
        <c:lblOffset val="100"/>
        <c:noMultiLvlLbl val="0"/>
      </c:catAx>
      <c:valAx>
        <c:axId val="63825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37730483"/>
        <c:axId val="93850443"/>
      </c:barChart>
      <c:catAx>
        <c:axId val="3773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43"/>
        <c:crossesAt val="0"/>
        <c:auto val="1"/>
        <c:lblAlgn val="ctr"/>
        <c:lblOffset val="100"/>
        <c:noMultiLvlLbl val="0"/>
      </c:catAx>
      <c:valAx>
        <c:axId val="93850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89457618"/>
        <c:axId val="54977743"/>
      </c:scatterChart>
      <c:valAx>
        <c:axId val="8945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43"/>
        <c:crossesAt val="1000"/>
        <c:crossBetween val="midCat"/>
      </c:valAx>
      <c:valAx>
        <c:axId val="54977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